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2167840"/>
        <c:axId val="74941265"/>
      </c:scatterChart>
      <c:valAx>
        <c:axId val="2167840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265"/>
        <c:crossesAt val="0"/>
        <c:crossBetween val="midCat"/>
      </c:valAx>
      <c:valAx>
        <c:axId val="74941265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89774093"/>
        <c:axId val="24463085"/>
      </c:scatterChart>
      <c:valAx>
        <c:axId val="89774093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085"/>
        <c:crossesAt val="0"/>
        <c:crossBetween val="midCat"/>
      </c:valAx>
      <c:valAx>
        <c:axId val="2446308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