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41602668"/>
        <c:axId val="99734648"/>
      </c:scatterChart>
      <c:valAx>
        <c:axId val="416026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648"/>
        <c:crossesAt val="1"/>
        <c:crossBetween val="midCat"/>
      </c:valAx>
      <c:valAx>
        <c:axId val="997346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668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81365751"/>
        <c:axId val="92167206"/>
      </c:scatterChart>
      <c:valAx>
        <c:axId val="813657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206"/>
        <c:crossesAt val="0.1"/>
        <c:crossBetween val="midCat"/>
      </c:valAx>
      <c:valAx>
        <c:axId val="921672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75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98113980"/>
        <c:axId val="82790349"/>
      </c:scatterChart>
      <c:valAx>
        <c:axId val="981139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349"/>
        <c:crossesAt val="0.1"/>
        <c:crossBetween val="midCat"/>
      </c:valAx>
      <c:valAx>
        <c:axId val="82790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98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85910447"/>
        <c:axId val="75920901"/>
      </c:scatterChart>
      <c:valAx>
        <c:axId val="859104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01"/>
        <c:crossesAt val="0.1"/>
        <c:crossBetween val="midCat"/>
      </c:valAx>
      <c:valAx>
        <c:axId val="759209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44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41436022"/>
        <c:axId val="99220318"/>
      </c:scatterChart>
      <c:valAx>
        <c:axId val="414360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318"/>
        <c:crossesAt val="0.1"/>
        <c:crossBetween val="midCat"/>
      </c:valAx>
      <c:valAx>
        <c:axId val="992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2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11605093"/>
        <c:axId val="11559367"/>
      </c:scatterChart>
      <c:valAx>
        <c:axId val="1160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367"/>
        <c:crossesAt val="0"/>
        <c:crossBetween val="midCat"/>
      </c:valAx>
      <c:valAx>
        <c:axId val="11559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34284804"/>
        <c:axId val="7265671"/>
      </c:scatterChart>
      <c:valAx>
        <c:axId val="34284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71"/>
        <c:crossesAt val="0"/>
        <c:crossBetween val="midCat"/>
      </c:valAx>
      <c:valAx>
        <c:axId val="72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82385146"/>
        <c:axId val="76298094"/>
      </c:scatterChart>
      <c:valAx>
        <c:axId val="82385146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094"/>
        <c:crossesAt val="0"/>
        <c:crossBetween val="midCat"/>
      </c:valAx>
      <c:valAx>
        <c:axId val="762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39670516"/>
        <c:axId val="49357501"/>
      </c:scatterChart>
      <c:valAx>
        <c:axId val="396705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01"/>
        <c:crossesAt val="0.1"/>
        <c:crossBetween val="midCat"/>
      </c:valAx>
      <c:valAx>
        <c:axId val="493575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516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13127814"/>
        <c:axId val="1322923"/>
      </c:scatterChart>
      <c:valAx>
        <c:axId val="13127814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23"/>
        <c:crossesAt val="0.0001"/>
        <c:crossBetween val="midCat"/>
      </c:valAx>
      <c:valAx>
        <c:axId val="13229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814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9231983"/>
        <c:axId val="53059219"/>
      </c:scatterChart>
      <c:valAx>
        <c:axId val="923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219"/>
        <c:crossesAt val="0"/>
        <c:crossBetween val="midCat"/>
      </c:valAx>
      <c:valAx>
        <c:axId val="530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70082875"/>
        <c:axId val="72772427"/>
      </c:scatterChart>
      <c:valAx>
        <c:axId val="70082875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427"/>
        <c:crossesAt val="0"/>
        <c:crossBetween val="midCat"/>
      </c:valAx>
      <c:valAx>
        <c:axId val="727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875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70524413"/>
        <c:axId val="66464039"/>
      </c:scatterChart>
      <c:valAx>
        <c:axId val="705244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039"/>
        <c:crossesAt val="0.1"/>
        <c:crossBetween val="midCat"/>
      </c:valAx>
      <c:valAx>
        <c:axId val="664640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41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